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2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ETHOL          </t>
  </si>
  <si>
    <t xml:space="preserve">ACTA ETH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73-9749</t>
  </si>
  <si>
    <t xml:space="preserve">             </t>
  </si>
  <si>
    <t xml:space="preserve">GERMANY        </t>
  </si>
  <si>
    <t xml:space="preserve">ENGLISH                       </t>
  </si>
  <si>
    <t xml:space="preserve">ZX651</t>
  </si>
  <si>
    <t xml:space="preserve">CN ZM                      </t>
  </si>
  <si>
    <t xml:space="preserve">ADV STUD BEHAV      </t>
  </si>
  <si>
    <t xml:space="preserve">ADVANCES IN THE STUDY OF BEHAVIOR                                                                                                                                                                                                                         </t>
  </si>
  <si>
    <t xml:space="preserve">0065-3454</t>
  </si>
  <si>
    <t xml:space="preserve">UNITED STATES  </t>
  </si>
  <si>
    <t xml:space="preserve">AH001</t>
  </si>
  <si>
    <t xml:space="preserve">CN                         </t>
  </si>
  <si>
    <t xml:space="preserve">AGGRESSIVE BEHAV    </t>
  </si>
  <si>
    <t xml:space="preserve">AGGRESSIVE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6-140X</t>
  </si>
  <si>
    <t xml:space="preserve">ZZ156</t>
  </si>
  <si>
    <t xml:space="preserve">ANIM BEHAV          </t>
  </si>
  <si>
    <t xml:space="preserve">ANIMAL BEHAVIOU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472</t>
  </si>
  <si>
    <t xml:space="preserve">ENGLAND        </t>
  </si>
  <si>
    <t xml:space="preserve">AH010</t>
  </si>
  <si>
    <t xml:space="preserve">ANIM COGN           </t>
  </si>
  <si>
    <t xml:space="preserve">ANIM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9448</t>
  </si>
  <si>
    <t xml:space="preserve">APPETITE            </t>
  </si>
  <si>
    <t xml:space="preserve">APPETIT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63</t>
  </si>
  <si>
    <t xml:space="preserve">CN SA                      </t>
  </si>
  <si>
    <t xml:space="preserve">APPL ANIM BEHAV SCI </t>
  </si>
  <si>
    <t xml:space="preserve">APPLIED ANIMAL BEHAVIOUR SCIENCE                                                                                                                                                                                                                          </t>
  </si>
  <si>
    <t xml:space="preserve">0168-1591</t>
  </si>
  <si>
    <t xml:space="preserve">NETHERLANDS    </t>
  </si>
  <si>
    <t xml:space="preserve">JM901</t>
  </si>
  <si>
    <t xml:space="preserve">AD CN ZC                   </t>
  </si>
  <si>
    <t xml:space="preserve">BEHAV BRAIN RES     </t>
  </si>
  <si>
    <t xml:space="preserve">BEHAVIOURAL BRAIN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6-4328</t>
  </si>
  <si>
    <t xml:space="preserve">CN RU                      </t>
  </si>
  <si>
    <t xml:space="preserve">BEHAV BRAIN SCI     </t>
  </si>
  <si>
    <t xml:space="preserve">BEHAVIORAL AND BRAIN SCIENCES                                                                                                                                                                                                                             </t>
  </si>
  <si>
    <t xml:space="preserve">0140-525X</t>
  </si>
  <si>
    <t xml:space="preserve">GL001</t>
  </si>
  <si>
    <t xml:space="preserve">BEHAV ECOL          </t>
  </si>
  <si>
    <t xml:space="preserve">BEHAVIORAL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2249</t>
  </si>
  <si>
    <t xml:space="preserve">TT126</t>
  </si>
  <si>
    <t xml:space="preserve">CN GU ZM                   </t>
  </si>
  <si>
    <t xml:space="preserve">BEHAV ECOL SOCIOBIOL</t>
  </si>
  <si>
    <t xml:space="preserve">BEHAVIORAL ECOLOGY AND SOCIOBIOLOGY                                                                                                                                                                                                                       </t>
  </si>
  <si>
    <t xml:space="preserve">0340-5443</t>
  </si>
  <si>
    <t xml:space="preserve">YK501</t>
  </si>
  <si>
    <t xml:space="preserve">BEHAV GENET         </t>
  </si>
  <si>
    <t xml:space="preserve">BEHAVIOR GENE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244</t>
  </si>
  <si>
    <t xml:space="preserve">CN KM                      </t>
  </si>
  <si>
    <t xml:space="preserve">BEHAV MED           </t>
  </si>
  <si>
    <t xml:space="preserve">BEHAVIORAL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4289</t>
  </si>
  <si>
    <t xml:space="preserve">LJ925</t>
  </si>
  <si>
    <t xml:space="preserve">CN VE                      </t>
  </si>
  <si>
    <t xml:space="preserve">BEHAV NEUROSCI      </t>
  </si>
  <si>
    <t xml:space="preserve">BEHAVIORAL NEUR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7044</t>
  </si>
  <si>
    <t xml:space="preserve">CX001</t>
  </si>
  <si>
    <t xml:space="preserve">BEHAV PHARMACOL     </t>
  </si>
  <si>
    <t xml:space="preserve">BEHAVIOURAL PHARMA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5-8810</t>
  </si>
  <si>
    <t xml:space="preserve">VF505</t>
  </si>
  <si>
    <t xml:space="preserve">CN RU TU                   </t>
  </si>
  <si>
    <t xml:space="preserve">BEHAV PROCESS       </t>
  </si>
  <si>
    <t xml:space="preserve">BEHAVIOURAL PROCESSE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6-6357</t>
  </si>
  <si>
    <t xml:space="preserve">BEHAVIOUR           </t>
  </si>
  <si>
    <t xml:space="preserve">BEHAVIOUR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7959</t>
  </si>
  <si>
    <t xml:space="preserve">MULTI-LANGUAGE                </t>
  </si>
  <si>
    <t xml:space="preserve">IX501</t>
  </si>
  <si>
    <t xml:space="preserve">BIOL PSYCHOL        </t>
  </si>
  <si>
    <t xml:space="preserve">BIOLOGICAL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511</t>
  </si>
  <si>
    <t xml:space="preserve">CN VI                      </t>
  </si>
  <si>
    <t xml:space="preserve">BRAIN BEHAV EVOLUT  </t>
  </si>
  <si>
    <t xml:space="preserve">BRAIN BEHAVIOR AND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006-8977</t>
  </si>
  <si>
    <t xml:space="preserve">SWITZERLAND    </t>
  </si>
  <si>
    <t xml:space="preserve">WG001</t>
  </si>
  <si>
    <t xml:space="preserve">CHEM SENSES         </t>
  </si>
  <si>
    <t xml:space="preserve">CHEMICAL SENS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864X</t>
  </si>
  <si>
    <t xml:space="preserve">FRANCE         </t>
  </si>
  <si>
    <t xml:space="preserve">TT001</t>
  </si>
  <si>
    <t xml:space="preserve">CN JY RU UM                </t>
  </si>
  <si>
    <t xml:space="preserve">COGN AFFECT BEHAV NE</t>
  </si>
  <si>
    <t xml:space="preserve">COGNITIVE AFFECTIVE &amp; BEHAVIORAL NEUROSCIENCE                                                                                                                                                                                                             </t>
  </si>
  <si>
    <t xml:space="preserve">1530-7026</t>
  </si>
  <si>
    <t xml:space="preserve">VA334</t>
  </si>
  <si>
    <t xml:space="preserve">COGN BEHAV NEUROL   </t>
  </si>
  <si>
    <t xml:space="preserve">Cognitive and Behavioral Neurology                                                                                                                                                                                                                        </t>
  </si>
  <si>
    <t xml:space="preserve">1543-3633</t>
  </si>
  <si>
    <t xml:space="preserve">CN RT                      </t>
  </si>
  <si>
    <t xml:space="preserve">CORTEX              </t>
  </si>
  <si>
    <t xml:space="preserve">CORTEX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452</t>
  </si>
  <si>
    <t xml:space="preserve">ITALY          </t>
  </si>
  <si>
    <t xml:space="preserve">QB525</t>
  </si>
  <si>
    <t xml:space="preserve">EPILEPSY BEHAV      </t>
  </si>
  <si>
    <t xml:space="preserve">EPILEPSY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5050</t>
  </si>
  <si>
    <t xml:space="preserve">CN RT VE                   </t>
  </si>
  <si>
    <t xml:space="preserve">ETHOL ECOL EVOL     </t>
  </si>
  <si>
    <t xml:space="preserve">ETHOLOGY ECOLOGY &amp;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394-9370</t>
  </si>
  <si>
    <t xml:space="preserve">ZU523</t>
  </si>
  <si>
    <t xml:space="preserve">ETHOLOGY            </t>
  </si>
  <si>
    <t xml:space="preserve">ETH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1613</t>
  </si>
  <si>
    <t xml:space="preserve">FL501</t>
  </si>
  <si>
    <t xml:space="preserve">EVOL HUM BEHAV      </t>
  </si>
  <si>
    <t xml:space="preserve">EVOLUTION AND HUMAN BEHAVIOR                                                                                                                                                                                                                              </t>
  </si>
  <si>
    <t xml:space="preserve">1090-5138</t>
  </si>
  <si>
    <t xml:space="preserve">JM501</t>
  </si>
  <si>
    <t xml:space="preserve">GENES BRAIN BEHAV   </t>
  </si>
  <si>
    <t xml:space="preserve">GENES BRAIN AND BEHAVIOR                                                                                                                                                                                                                                  </t>
  </si>
  <si>
    <t xml:space="preserve">1601-1848</t>
  </si>
  <si>
    <t xml:space="preserve">HORM BEHAV          </t>
  </si>
  <si>
    <t xml:space="preserve">HORMONES AND BEHAVIO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506X</t>
  </si>
  <si>
    <t xml:space="preserve">CN IA                      </t>
  </si>
  <si>
    <t xml:space="preserve">HUM FACTORS         </t>
  </si>
  <si>
    <t xml:space="preserve">HUMAN FACTOR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208</t>
  </si>
  <si>
    <t xml:space="preserve">WH001</t>
  </si>
  <si>
    <t xml:space="preserve">J COMP PHYSIOL A    </t>
  </si>
  <si>
    <t xml:space="preserve">JOURNAL OF COMPARATIVE PHYSIOLOGY A-NEUROETHOLOGY SENSORY NEURAL AND BEHAVI                                                                                                                                                                               </t>
  </si>
  <si>
    <t xml:space="preserve">0340-7594</t>
  </si>
  <si>
    <t xml:space="preserve">CN RU UM ZM                </t>
  </si>
  <si>
    <t xml:space="preserve">J COMP PSYCHOL      </t>
  </si>
  <si>
    <t xml:space="preserve">JOURNAL OF COMPARATIVE PSYCHOLOGY                                                                                                                                                                                                                         </t>
  </si>
  <si>
    <t xml:space="preserve">0735-7036</t>
  </si>
  <si>
    <t xml:space="preserve">CN VI ZM                   </t>
  </si>
  <si>
    <t xml:space="preserve">J DEV BEHAV PEDIATR </t>
  </si>
  <si>
    <t xml:space="preserve">JOURNAL OF DEVELOPMENTAL AND BEHAVIORAL PEDIATRICS                                                                                                                                                                                                        </t>
  </si>
  <si>
    <t xml:space="preserve">0196-206X</t>
  </si>
  <si>
    <t xml:space="preserve">CN TQ                      </t>
  </si>
  <si>
    <t xml:space="preserve">J ECT               </t>
  </si>
  <si>
    <t xml:space="preserve">JOURNAL OF EC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5-0680</t>
  </si>
  <si>
    <t xml:space="preserve">J ETHOL             </t>
  </si>
  <si>
    <t xml:space="preserve">JOURNAL OF ET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9-0771</t>
  </si>
  <si>
    <t xml:space="preserve">JAPAN          </t>
  </si>
  <si>
    <t xml:space="preserve">YK509</t>
  </si>
  <si>
    <t xml:space="preserve">J EXP ANAL BEHAV    </t>
  </si>
  <si>
    <t xml:space="preserve">JOURNAL OF THE EXPERIMENTAL ANALYSIS OF BEHAVIOR                                                                                                                                                                                                          </t>
  </si>
  <si>
    <t xml:space="preserve">0022-5002</t>
  </si>
  <si>
    <t xml:space="preserve">XH001</t>
  </si>
  <si>
    <t xml:space="preserve">J EXP PSYCHOL ANIM B</t>
  </si>
  <si>
    <t xml:space="preserve">JOURNAL OF EXPERIMENTAL PSYCHOLOGY-ANIMAL BEHAVIOR PROCESSES                                                                                                                                                                                              </t>
  </si>
  <si>
    <t xml:space="preserve">0097-7403</t>
  </si>
  <si>
    <t xml:space="preserve">J VET BEHAV         </t>
  </si>
  <si>
    <t xml:space="preserve">Journal of Veterinary Behavior-Clinical Applications and Research                                                                                                                                                                                         </t>
  </si>
  <si>
    <t xml:space="preserve">1558-7878</t>
  </si>
  <si>
    <t xml:space="preserve">CN ZC                      </t>
  </si>
  <si>
    <t xml:space="preserve">      </t>
  </si>
  <si>
    <t xml:space="preserve">LEARN BEHAV         </t>
  </si>
  <si>
    <t xml:space="preserve">LEARNING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3-4494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NEUROBIOL LEARN MEM </t>
  </si>
  <si>
    <t xml:space="preserve">NEUROBIOLOGY OF LEARNING AND MEMORY                                                                                                                                                                                                                       </t>
  </si>
  <si>
    <t xml:space="preserve">1074-7427</t>
  </si>
  <si>
    <t xml:space="preserve">CN RU VI                   </t>
  </si>
  <si>
    <t xml:space="preserve">NEUROPSYCHOLOGIA    </t>
  </si>
  <si>
    <t xml:space="preserve">NEUROPSYCHOLOG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32</t>
  </si>
  <si>
    <t xml:space="preserve">UC250</t>
  </si>
  <si>
    <t xml:space="preserve">NEUROSCI BIOBEHAV R </t>
  </si>
  <si>
    <t xml:space="preserve">NEUROSCIENCE AND BIOBEHAVIORAL REVIEWS                                                                                                                                                                                                                    </t>
  </si>
  <si>
    <t xml:space="preserve">0149-7634</t>
  </si>
  <si>
    <t xml:space="preserve">PHARMACOL BIOCHEM BE</t>
  </si>
  <si>
    <t xml:space="preserve">PHARMACOLOGY BIOCHEMISTRY AND BEHAVIOR                                                                                                                                                                                                                    </t>
  </si>
  <si>
    <t xml:space="preserve">0091-3057</t>
  </si>
  <si>
    <t xml:space="preserve">PHYSIOL BEHAV       </t>
  </si>
  <si>
    <t xml:space="preserve">PHYSIOLOGY &amp; BEHAVIO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384</t>
  </si>
  <si>
    <t xml:space="preserve">STRESS              </t>
  </si>
  <si>
    <t xml:space="preserve">STRESS-THE INTERNATIONAL JOURNAL ON THE BIOLOGY OF STRESS                                                                                                                                                                                                 </t>
  </si>
  <si>
    <t xml:space="preserve">1025-3890</t>
  </si>
  <si>
    <t xml:space="preserve">ZA501</t>
  </si>
  <si>
    <t xml:space="preserve">CN RU UM                   </t>
  </si>
  <si>
    <t xml:space="preserve">TRENDS COGN SCI     </t>
  </si>
  <si>
    <t xml:space="preserve">TRENDS IN COGNITIVE SCIENCES                                                                                                                                                                                                                              </t>
  </si>
  <si>
    <t xml:space="preserve">1364-6613</t>
  </si>
  <si>
    <t xml:space="preserve">JM5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IV4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74</v>
      </c>
      <c r="J2" s="5" t="n">
        <v>14</v>
      </c>
      <c r="K2" s="5" t="n">
        <v>0.667</v>
      </c>
      <c r="L2" s="5" t="n">
        <v>0.071</v>
      </c>
      <c r="M2" s="5" t="n">
        <v>6.4</v>
      </c>
      <c r="N2" s="5" t="n">
        <v>2</v>
      </c>
      <c r="O2" s="5" t="n">
        <v>1</v>
      </c>
      <c r="P2" s="5" t="n">
        <v>8</v>
      </c>
      <c r="Q2" s="5" t="n">
        <v>10</v>
      </c>
      <c r="R2" s="5" t="n">
        <v>12</v>
      </c>
      <c r="S2" s="5" t="n">
        <v>1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881</v>
      </c>
      <c r="J3" s="5" t="n">
        <v>9</v>
      </c>
      <c r="K3" s="5" t="n">
        <v>2.5</v>
      </c>
      <c r="L3" s="5" t="n">
        <v>0.222</v>
      </c>
      <c r="M3" s="5" t="n">
        <v>99.9</v>
      </c>
      <c r="N3" s="5" t="n">
        <v>1</v>
      </c>
      <c r="O3" s="5" t="n">
        <v>2</v>
      </c>
      <c r="P3" s="5" t="n">
        <v>16</v>
      </c>
      <c r="Q3" s="5" t="n">
        <v>29</v>
      </c>
      <c r="R3" s="5" t="n">
        <v>9</v>
      </c>
      <c r="S3" s="5" t="n">
        <v>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34</v>
      </c>
      <c r="I4" s="4" t="n">
        <v>1454</v>
      </c>
      <c r="J4" s="5" t="n">
        <v>53</v>
      </c>
      <c r="K4" s="5" t="n">
        <v>2.056</v>
      </c>
      <c r="L4" s="5" t="n">
        <v>0.245</v>
      </c>
      <c r="M4" s="5" t="n">
        <v>8.8</v>
      </c>
      <c r="N4" s="5" t="n">
        <v>6</v>
      </c>
      <c r="O4" s="5" t="n">
        <v>13</v>
      </c>
      <c r="P4" s="5" t="n">
        <v>61</v>
      </c>
      <c r="Q4" s="5" t="n">
        <v>161</v>
      </c>
      <c r="R4" s="5" t="n">
        <v>53</v>
      </c>
      <c r="S4" s="5" t="n">
        <v>55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28</v>
      </c>
      <c r="I5" s="4" t="n">
        <v>18476</v>
      </c>
      <c r="J5" s="5" t="n">
        <v>402</v>
      </c>
      <c r="K5" s="5" t="n">
        <v>2.828</v>
      </c>
      <c r="L5" s="5" t="n">
        <v>0.55</v>
      </c>
      <c r="M5" s="5" t="n">
        <v>99.9</v>
      </c>
      <c r="N5" s="5" t="n">
        <v>12</v>
      </c>
      <c r="O5" s="5" t="n">
        <v>221</v>
      </c>
      <c r="P5" s="5" t="n">
        <v>664</v>
      </c>
      <c r="Q5" s="5" t="n">
        <v>1030</v>
      </c>
      <c r="R5" s="5" t="n">
        <v>296</v>
      </c>
      <c r="S5" s="5" t="n">
        <v>30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25</v>
      </c>
      <c r="F6" s="3" t="s">
        <v>26</v>
      </c>
      <c r="G6" s="3" t="s">
        <v>27</v>
      </c>
      <c r="H6" s="3" t="s">
        <v>28</v>
      </c>
      <c r="I6" s="4" t="n">
        <v>879</v>
      </c>
      <c r="J6" s="5" t="n">
        <v>73</v>
      </c>
      <c r="K6" s="5" t="n">
        <v>2.699</v>
      </c>
      <c r="L6" s="5" t="n">
        <v>0.438</v>
      </c>
      <c r="M6" s="5" t="n">
        <v>4.7</v>
      </c>
      <c r="N6" s="5" t="n">
        <v>4</v>
      </c>
      <c r="O6" s="5" t="n">
        <v>32</v>
      </c>
      <c r="P6" s="5" t="n">
        <v>103</v>
      </c>
      <c r="Q6" s="5" t="n">
        <v>121</v>
      </c>
      <c r="R6" s="5" t="n">
        <v>47</v>
      </c>
      <c r="S6" s="5" t="n">
        <v>3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42</v>
      </c>
      <c r="F7" s="3" t="s">
        <v>26</v>
      </c>
      <c r="G7" s="3" t="s">
        <v>43</v>
      </c>
      <c r="H7" s="3" t="s">
        <v>50</v>
      </c>
      <c r="I7" s="4" t="n">
        <v>3156</v>
      </c>
      <c r="J7" s="5" t="n">
        <v>173</v>
      </c>
      <c r="K7" s="5" t="n">
        <v>2.341</v>
      </c>
      <c r="L7" s="5" t="n">
        <v>0.312</v>
      </c>
      <c r="M7" s="5" t="n">
        <v>7.4</v>
      </c>
      <c r="N7" s="5" t="n">
        <v>6</v>
      </c>
      <c r="O7" s="5" t="n">
        <v>54</v>
      </c>
      <c r="P7" s="5" t="n">
        <v>272</v>
      </c>
      <c r="Q7" s="5" t="n">
        <v>250</v>
      </c>
      <c r="R7" s="5" t="n">
        <v>131</v>
      </c>
      <c r="S7" s="5" t="n">
        <v>9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5" hidden="false" customHeight="false" outlineLevel="0" collapsed="false">
      <c r="A8" s="3" t="s">
        <v>51</v>
      </c>
      <c r="B8" s="3" t="s">
        <v>52</v>
      </c>
      <c r="C8" s="3" t="s">
        <v>53</v>
      </c>
      <c r="D8" s="3" t="s">
        <v>24</v>
      </c>
      <c r="E8" s="3" t="s">
        <v>54</v>
      </c>
      <c r="F8" s="3" t="s">
        <v>26</v>
      </c>
      <c r="G8" s="3" t="s">
        <v>55</v>
      </c>
      <c r="H8" s="3" t="s">
        <v>56</v>
      </c>
      <c r="I8" s="4" t="n">
        <v>5252</v>
      </c>
      <c r="J8" s="5" t="n">
        <v>226</v>
      </c>
      <c r="K8" s="5" t="n">
        <v>1.823</v>
      </c>
      <c r="L8" s="5" t="n">
        <v>0.358</v>
      </c>
      <c r="M8" s="5" t="n">
        <v>8.9</v>
      </c>
      <c r="N8" s="5" t="n">
        <v>16</v>
      </c>
      <c r="O8" s="5" t="n">
        <v>81</v>
      </c>
      <c r="P8" s="5" t="n">
        <v>307</v>
      </c>
      <c r="Q8" s="5" t="n">
        <v>342</v>
      </c>
      <c r="R8" s="5" t="n">
        <v>194</v>
      </c>
      <c r="S8" s="5" t="n">
        <v>16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54</v>
      </c>
      <c r="F9" s="3" t="s">
        <v>26</v>
      </c>
      <c r="G9" s="3" t="s">
        <v>55</v>
      </c>
      <c r="H9" s="3" t="s">
        <v>60</v>
      </c>
      <c r="I9" s="4" t="n">
        <v>12507</v>
      </c>
      <c r="J9" s="5" t="n">
        <v>404</v>
      </c>
      <c r="K9" s="5" t="n">
        <v>3.171</v>
      </c>
      <c r="L9" s="5" t="n">
        <v>0.658</v>
      </c>
      <c r="M9" s="5" t="n">
        <v>6.7</v>
      </c>
      <c r="N9" s="5" t="n">
        <v>20</v>
      </c>
      <c r="O9" s="5" t="n">
        <v>266</v>
      </c>
      <c r="P9" s="5" t="n">
        <v>965</v>
      </c>
      <c r="Q9" s="5" t="n">
        <v>1426</v>
      </c>
      <c r="R9" s="5" t="n">
        <v>332</v>
      </c>
      <c r="S9" s="5" t="n">
        <v>42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32</v>
      </c>
      <c r="F10" s="3" t="s">
        <v>26</v>
      </c>
      <c r="G10" s="3" t="s">
        <v>64</v>
      </c>
      <c r="H10" s="3" t="s">
        <v>60</v>
      </c>
      <c r="I10" s="4" t="n">
        <v>5274</v>
      </c>
      <c r="J10" s="5" t="n">
        <v>12</v>
      </c>
      <c r="K10" s="5" t="n">
        <v>12.818</v>
      </c>
      <c r="L10" s="5" t="n">
        <v>2.667</v>
      </c>
      <c r="M10" s="5" t="n">
        <v>9.5</v>
      </c>
      <c r="N10" s="5" t="n">
        <v>6</v>
      </c>
      <c r="O10" s="5" t="n">
        <v>32</v>
      </c>
      <c r="P10" s="5" t="n">
        <v>110</v>
      </c>
      <c r="Q10" s="5" t="n">
        <v>172</v>
      </c>
      <c r="R10" s="5" t="n">
        <v>10</v>
      </c>
      <c r="S10" s="5" t="n">
        <v>12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3" t="s">
        <v>65</v>
      </c>
      <c r="B11" s="3" t="s">
        <v>66</v>
      </c>
      <c r="C11" s="3" t="s">
        <v>67</v>
      </c>
      <c r="D11" s="3" t="s">
        <v>24</v>
      </c>
      <c r="E11" s="3" t="s">
        <v>32</v>
      </c>
      <c r="F11" s="3" t="s">
        <v>26</v>
      </c>
      <c r="G11" s="3" t="s">
        <v>68</v>
      </c>
      <c r="H11" s="3" t="s">
        <v>69</v>
      </c>
      <c r="I11" s="4" t="n">
        <v>5595</v>
      </c>
      <c r="J11" s="5" t="n">
        <v>207</v>
      </c>
      <c r="K11" s="5" t="n">
        <v>3.224</v>
      </c>
      <c r="L11" s="5" t="n">
        <v>0.498</v>
      </c>
      <c r="M11" s="5" t="n">
        <v>6.3</v>
      </c>
      <c r="N11" s="5" t="n">
        <v>6</v>
      </c>
      <c r="O11" s="5" t="n">
        <v>103</v>
      </c>
      <c r="P11" s="5" t="n">
        <v>418</v>
      </c>
      <c r="Q11" s="5" t="n">
        <v>530</v>
      </c>
      <c r="R11" s="5" t="n">
        <v>154</v>
      </c>
      <c r="S11" s="5" t="n">
        <v>14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0</v>
      </c>
      <c r="B12" s="3" t="s">
        <v>71</v>
      </c>
      <c r="C12" s="3" t="s">
        <v>72</v>
      </c>
      <c r="D12" s="3" t="s">
        <v>24</v>
      </c>
      <c r="E12" s="3" t="s">
        <v>32</v>
      </c>
      <c r="F12" s="3" t="s">
        <v>26</v>
      </c>
      <c r="G12" s="3" t="s">
        <v>73</v>
      </c>
      <c r="H12" s="3" t="s">
        <v>69</v>
      </c>
      <c r="I12" s="4" t="n">
        <v>8433</v>
      </c>
      <c r="J12" s="5" t="n">
        <v>204</v>
      </c>
      <c r="K12" s="5" t="n">
        <v>2.917</v>
      </c>
      <c r="L12" s="5" t="n">
        <v>0.652</v>
      </c>
      <c r="M12" s="5" t="n">
        <v>9.5</v>
      </c>
      <c r="N12" s="5" t="n">
        <v>12</v>
      </c>
      <c r="O12" s="5" t="n">
        <v>133</v>
      </c>
      <c r="P12" s="5" t="n">
        <v>437</v>
      </c>
      <c r="Q12" s="5" t="n">
        <v>654</v>
      </c>
      <c r="R12" s="5" t="n">
        <v>190</v>
      </c>
      <c r="S12" s="5" t="n">
        <v>18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32</v>
      </c>
      <c r="F13" s="3" t="s">
        <v>26</v>
      </c>
      <c r="G13" s="3" t="s">
        <v>73</v>
      </c>
      <c r="H13" s="3" t="s">
        <v>77</v>
      </c>
      <c r="I13" s="4" t="n">
        <v>3088</v>
      </c>
      <c r="J13" s="5" t="n">
        <v>52</v>
      </c>
      <c r="K13" s="5" t="n">
        <v>3.289</v>
      </c>
      <c r="L13" s="5" t="n">
        <v>0.808</v>
      </c>
      <c r="M13" s="5" t="n">
        <v>8.4</v>
      </c>
      <c r="N13" s="5" t="n">
        <v>6</v>
      </c>
      <c r="O13" s="5" t="n">
        <v>42</v>
      </c>
      <c r="P13" s="5" t="n">
        <v>133</v>
      </c>
      <c r="Q13" s="5" t="n">
        <v>334</v>
      </c>
      <c r="R13" s="5" t="n">
        <v>59</v>
      </c>
      <c r="S13" s="5" t="n">
        <v>83</v>
      </c>
      <c r="T13" s="6" t="b">
        <f aca="false">TRUE()</f>
        <v>1</v>
      </c>
      <c r="U13" s="6" t="b">
        <f aca="false">TRUE()</f>
        <v>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78</v>
      </c>
      <c r="B14" s="3" t="s">
        <v>79</v>
      </c>
      <c r="C14" s="3" t="s">
        <v>80</v>
      </c>
      <c r="D14" s="3" t="s">
        <v>24</v>
      </c>
      <c r="E14" s="3" t="s">
        <v>32</v>
      </c>
      <c r="F14" s="3" t="s">
        <v>26</v>
      </c>
      <c r="G14" s="3" t="s">
        <v>81</v>
      </c>
      <c r="H14" s="3" t="s">
        <v>82</v>
      </c>
      <c r="I14" s="4" t="n">
        <v>556</v>
      </c>
      <c r="J14" s="5" t="n">
        <v>14</v>
      </c>
      <c r="K14" s="5" t="n">
        <v>0.808</v>
      </c>
      <c r="L14" s="5" t="n">
        <v>0</v>
      </c>
      <c r="M14" s="5" t="n">
        <v>9.1</v>
      </c>
      <c r="N14" s="5" t="n">
        <v>4</v>
      </c>
      <c r="O14" s="5" t="n">
        <v>0</v>
      </c>
      <c r="P14" s="5" t="n">
        <v>3</v>
      </c>
      <c r="Q14" s="5" t="n">
        <v>18</v>
      </c>
      <c r="R14" s="5" t="n">
        <v>13</v>
      </c>
      <c r="S14" s="5" t="n">
        <v>13</v>
      </c>
      <c r="T14" s="6" t="b">
        <f aca="false">TRUE()</f>
        <v>1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32</v>
      </c>
      <c r="F15" s="3" t="s">
        <v>26</v>
      </c>
      <c r="G15" s="3" t="s">
        <v>86</v>
      </c>
      <c r="H15" s="3" t="s">
        <v>60</v>
      </c>
      <c r="I15" s="4" t="n">
        <v>7322</v>
      </c>
      <c r="J15" s="5" t="n">
        <v>140</v>
      </c>
      <c r="K15" s="5" t="n">
        <v>2.596</v>
      </c>
      <c r="L15" s="5" t="n">
        <v>0.407</v>
      </c>
      <c r="M15" s="5" t="n">
        <v>9.4</v>
      </c>
      <c r="N15" s="5" t="n">
        <v>6</v>
      </c>
      <c r="O15" s="5" t="n">
        <v>57</v>
      </c>
      <c r="P15" s="5" t="n">
        <v>307</v>
      </c>
      <c r="Q15" s="5" t="n">
        <v>438</v>
      </c>
      <c r="R15" s="5" t="n">
        <v>145</v>
      </c>
      <c r="S15" s="5" t="n">
        <v>14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32</v>
      </c>
      <c r="F16" s="3" t="s">
        <v>26</v>
      </c>
      <c r="G16" s="3" t="s">
        <v>90</v>
      </c>
      <c r="H16" s="3" t="s">
        <v>91</v>
      </c>
      <c r="I16" s="4" t="n">
        <v>2301</v>
      </c>
      <c r="J16" s="5" t="n">
        <v>83</v>
      </c>
      <c r="K16" s="5" t="n">
        <v>2.568</v>
      </c>
      <c r="L16" s="5" t="n">
        <v>0.205</v>
      </c>
      <c r="M16" s="5" t="n">
        <v>7</v>
      </c>
      <c r="N16" s="5" t="n">
        <v>8</v>
      </c>
      <c r="O16" s="5" t="n">
        <v>17</v>
      </c>
      <c r="P16" s="5" t="n">
        <v>208</v>
      </c>
      <c r="Q16" s="5" t="n">
        <v>190</v>
      </c>
      <c r="R16" s="5" t="n">
        <v>81</v>
      </c>
      <c r="S16" s="5" t="n">
        <v>7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54</v>
      </c>
      <c r="F17" s="3" t="s">
        <v>26</v>
      </c>
      <c r="G17" s="3" t="s">
        <v>55</v>
      </c>
      <c r="H17" s="3" t="s">
        <v>28</v>
      </c>
      <c r="I17" s="4" t="n">
        <v>1780</v>
      </c>
      <c r="J17" s="5" t="n">
        <v>138</v>
      </c>
      <c r="K17" s="5" t="n">
        <v>1.441</v>
      </c>
      <c r="L17" s="5" t="n">
        <v>0.29</v>
      </c>
      <c r="M17" s="5" t="n">
        <v>7.1</v>
      </c>
      <c r="N17" s="5" t="n">
        <v>9</v>
      </c>
      <c r="O17" s="5" t="n">
        <v>40</v>
      </c>
      <c r="P17" s="5" t="n">
        <v>123</v>
      </c>
      <c r="Q17" s="5" t="n">
        <v>168</v>
      </c>
      <c r="R17" s="5" t="n">
        <v>86</v>
      </c>
      <c r="S17" s="5" t="n">
        <v>116</v>
      </c>
      <c r="T17" s="6" t="b">
        <f aca="false">TRUE()</f>
        <v>1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5</v>
      </c>
      <c r="B18" s="3" t="s">
        <v>96</v>
      </c>
      <c r="C18" s="3" t="s">
        <v>97</v>
      </c>
      <c r="D18" s="3" t="s">
        <v>24</v>
      </c>
      <c r="E18" s="3" t="s">
        <v>54</v>
      </c>
      <c r="F18" s="3" t="s">
        <v>98</v>
      </c>
      <c r="G18" s="3" t="s">
        <v>99</v>
      </c>
      <c r="H18" s="3" t="s">
        <v>28</v>
      </c>
      <c r="I18" s="4" t="n">
        <v>3999</v>
      </c>
      <c r="J18" s="5" t="n">
        <v>87</v>
      </c>
      <c r="K18" s="5" t="n">
        <v>1.556</v>
      </c>
      <c r="L18" s="5" t="n">
        <v>0.402</v>
      </c>
      <c r="M18" s="5" t="n">
        <v>99.9</v>
      </c>
      <c r="N18" s="5" t="n">
        <v>8</v>
      </c>
      <c r="O18" s="5" t="n">
        <v>35</v>
      </c>
      <c r="P18" s="5" t="n">
        <v>109</v>
      </c>
      <c r="Q18" s="5" t="n">
        <v>143</v>
      </c>
      <c r="R18" s="5" t="n">
        <v>85</v>
      </c>
      <c r="S18" s="5" t="n">
        <v>7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54</v>
      </c>
      <c r="F19" s="3" t="s">
        <v>26</v>
      </c>
      <c r="G19" s="3" t="s">
        <v>55</v>
      </c>
      <c r="H19" s="3" t="s">
        <v>103</v>
      </c>
      <c r="I19" s="4" t="n">
        <v>3073</v>
      </c>
      <c r="J19" s="5" t="n">
        <v>116</v>
      </c>
      <c r="K19" s="5" t="n">
        <v>3.686</v>
      </c>
      <c r="L19" s="5" t="n">
        <v>0.603</v>
      </c>
      <c r="M19" s="5" t="n">
        <v>6</v>
      </c>
      <c r="N19" s="5" t="n">
        <v>9</v>
      </c>
      <c r="O19" s="5" t="n">
        <v>70</v>
      </c>
      <c r="P19" s="5" t="n">
        <v>319</v>
      </c>
      <c r="Q19" s="5" t="n">
        <v>433</v>
      </c>
      <c r="R19" s="5" t="n">
        <v>96</v>
      </c>
      <c r="S19" s="5" t="n">
        <v>108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107</v>
      </c>
      <c r="F20" s="3" t="s">
        <v>26</v>
      </c>
      <c r="G20" s="3" t="s">
        <v>108</v>
      </c>
      <c r="H20" s="3" t="s">
        <v>60</v>
      </c>
      <c r="I20" s="4" t="n">
        <v>1996</v>
      </c>
      <c r="J20" s="5" t="n">
        <v>47</v>
      </c>
      <c r="K20" s="5" t="n">
        <v>2.714</v>
      </c>
      <c r="L20" s="5" t="n">
        <v>0.851</v>
      </c>
      <c r="M20" s="5" t="n">
        <v>10</v>
      </c>
      <c r="N20" s="5" t="n">
        <v>12</v>
      </c>
      <c r="O20" s="5" t="n">
        <v>40</v>
      </c>
      <c r="P20" s="5" t="n">
        <v>128</v>
      </c>
      <c r="Q20" s="5" t="n">
        <v>81</v>
      </c>
      <c r="R20" s="5" t="n">
        <v>43</v>
      </c>
      <c r="S20" s="5" t="n">
        <v>3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112</v>
      </c>
      <c r="F21" s="3" t="s">
        <v>26</v>
      </c>
      <c r="G21" s="3" t="s">
        <v>113</v>
      </c>
      <c r="H21" s="3" t="s">
        <v>114</v>
      </c>
      <c r="I21" s="4" t="n">
        <v>3277</v>
      </c>
      <c r="J21" s="5" t="n">
        <v>76</v>
      </c>
      <c r="K21" s="5" t="n">
        <v>3.041</v>
      </c>
      <c r="L21" s="5" t="n">
        <v>0.737</v>
      </c>
      <c r="M21" s="5" t="n">
        <v>6.9</v>
      </c>
      <c r="N21" s="5" t="n">
        <v>9</v>
      </c>
      <c r="O21" s="5" t="n">
        <v>56</v>
      </c>
      <c r="P21" s="5" t="n">
        <v>193</v>
      </c>
      <c r="Q21" s="5" t="n">
        <v>324</v>
      </c>
      <c r="R21" s="5" t="n">
        <v>84</v>
      </c>
      <c r="S21" s="5" t="n">
        <v>8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32</v>
      </c>
      <c r="F22" s="3" t="s">
        <v>26</v>
      </c>
      <c r="G22" s="3" t="s">
        <v>118</v>
      </c>
      <c r="H22" s="3" t="s">
        <v>60</v>
      </c>
      <c r="I22" s="4" t="n">
        <v>1294</v>
      </c>
      <c r="J22" s="5" t="n">
        <v>43</v>
      </c>
      <c r="K22" s="5" t="n">
        <v>3.132</v>
      </c>
      <c r="L22" s="5" t="n">
        <v>0.605</v>
      </c>
      <c r="M22" s="5" t="n">
        <v>4.7</v>
      </c>
      <c r="N22" s="5" t="n">
        <v>4</v>
      </c>
      <c r="O22" s="5" t="n">
        <v>26</v>
      </c>
      <c r="P22" s="5" t="n">
        <v>98</v>
      </c>
      <c r="Q22" s="5" t="n">
        <v>115</v>
      </c>
      <c r="R22" s="5" t="n">
        <v>36</v>
      </c>
      <c r="S22" s="5" t="n">
        <v>3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32</v>
      </c>
      <c r="F23" s="3" t="s">
        <v>26</v>
      </c>
      <c r="G23" s="3" t="s">
        <v>90</v>
      </c>
      <c r="H23" s="3" t="s">
        <v>122</v>
      </c>
      <c r="I23" s="4" t="n">
        <v>342</v>
      </c>
      <c r="J23" s="5" t="n">
        <v>45</v>
      </c>
      <c r="K23" s="5" t="n">
        <v>1.882</v>
      </c>
      <c r="L23" s="5" t="n">
        <v>0.067</v>
      </c>
      <c r="M23" s="5" t="n">
        <v>3.5</v>
      </c>
      <c r="N23" s="5" t="n">
        <v>4</v>
      </c>
      <c r="O23" s="5" t="n">
        <v>3</v>
      </c>
      <c r="P23" s="5" t="n">
        <v>46</v>
      </c>
      <c r="Q23" s="5" t="n">
        <v>82</v>
      </c>
      <c r="R23" s="5" t="n">
        <v>42</v>
      </c>
      <c r="S23" s="5" t="n">
        <v>2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126</v>
      </c>
      <c r="F24" s="3" t="s">
        <v>26</v>
      </c>
      <c r="G24" s="3" t="s">
        <v>127</v>
      </c>
      <c r="H24" s="3" t="s">
        <v>60</v>
      </c>
      <c r="I24" s="4" t="n">
        <v>3531</v>
      </c>
      <c r="J24" s="5" t="n">
        <v>121</v>
      </c>
      <c r="K24" s="5" t="n">
        <v>2.749</v>
      </c>
      <c r="L24" s="5" t="n">
        <v>2.215</v>
      </c>
      <c r="M24" s="5" t="n">
        <v>8.2</v>
      </c>
      <c r="N24" s="5" t="n">
        <v>8</v>
      </c>
      <c r="O24" s="5" t="n">
        <v>268</v>
      </c>
      <c r="P24" s="5" t="n">
        <v>173</v>
      </c>
      <c r="Q24" s="5" t="n">
        <v>352</v>
      </c>
      <c r="R24" s="5" t="n">
        <v>85</v>
      </c>
      <c r="S24" s="5" t="n">
        <v>10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32</v>
      </c>
      <c r="F25" s="3" t="s">
        <v>26</v>
      </c>
      <c r="G25" s="3" t="s">
        <v>33</v>
      </c>
      <c r="H25" s="3" t="s">
        <v>131</v>
      </c>
      <c r="I25" s="4" t="n">
        <v>2699</v>
      </c>
      <c r="J25" s="5" t="n">
        <v>204</v>
      </c>
      <c r="K25" s="5" t="n">
        <v>2.302</v>
      </c>
      <c r="L25" s="5" t="n">
        <v>0.461</v>
      </c>
      <c r="M25" s="5" t="n">
        <v>3.8</v>
      </c>
      <c r="N25" s="5" t="n">
        <v>12</v>
      </c>
      <c r="O25" s="5" t="n">
        <v>94</v>
      </c>
      <c r="P25" s="5" t="n">
        <v>384</v>
      </c>
      <c r="Q25" s="5" t="n">
        <v>486</v>
      </c>
      <c r="R25" s="5" t="n">
        <v>178</v>
      </c>
      <c r="S25" s="5" t="n">
        <v>20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0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126</v>
      </c>
      <c r="F26" s="3" t="s">
        <v>26</v>
      </c>
      <c r="G26" s="3" t="s">
        <v>135</v>
      </c>
      <c r="H26" s="3" t="s">
        <v>28</v>
      </c>
      <c r="I26" s="4" t="n">
        <v>533</v>
      </c>
      <c r="J26" s="5" t="n">
        <v>27</v>
      </c>
      <c r="K26" s="5" t="n">
        <v>0.943</v>
      </c>
      <c r="L26" s="5" t="n">
        <v>0</v>
      </c>
      <c r="M26" s="5" t="n">
        <v>99.9</v>
      </c>
      <c r="N26" s="5" t="n">
        <v>4</v>
      </c>
      <c r="O26" s="5" t="n">
        <v>0</v>
      </c>
      <c r="P26" s="5" t="n">
        <v>10</v>
      </c>
      <c r="Q26" s="5" t="n">
        <v>40</v>
      </c>
      <c r="R26" s="5" t="n">
        <v>26</v>
      </c>
      <c r="S26" s="5" t="n">
        <v>2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25</v>
      </c>
      <c r="F27" s="3" t="s">
        <v>98</v>
      </c>
      <c r="G27" s="3" t="s">
        <v>139</v>
      </c>
      <c r="H27" s="3" t="s">
        <v>28</v>
      </c>
      <c r="I27" s="4" t="n">
        <v>2988</v>
      </c>
      <c r="J27" s="5" t="n">
        <v>133</v>
      </c>
      <c r="K27" s="5" t="n">
        <v>1.989</v>
      </c>
      <c r="L27" s="5" t="n">
        <v>0.346</v>
      </c>
      <c r="M27" s="5" t="n">
        <v>8.2</v>
      </c>
      <c r="N27" s="5" t="n">
        <v>12</v>
      </c>
      <c r="O27" s="5" t="n">
        <v>46</v>
      </c>
      <c r="P27" s="5" t="n">
        <v>196</v>
      </c>
      <c r="Q27" s="5" t="n">
        <v>335</v>
      </c>
      <c r="R27" s="5" t="n">
        <v>129</v>
      </c>
      <c r="S27" s="5" t="n">
        <v>13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32</v>
      </c>
      <c r="F28" s="3" t="s">
        <v>26</v>
      </c>
      <c r="G28" s="3" t="s">
        <v>143</v>
      </c>
      <c r="H28" s="3" t="s">
        <v>34</v>
      </c>
      <c r="I28" s="4" t="n">
        <v>1376</v>
      </c>
      <c r="J28" s="5" t="n">
        <v>52</v>
      </c>
      <c r="K28" s="5" t="n">
        <v>2.584</v>
      </c>
      <c r="L28" s="5" t="n">
        <v>0.596</v>
      </c>
      <c r="M28" s="5" t="n">
        <v>5.7</v>
      </c>
      <c r="N28" s="5" t="n">
        <v>6</v>
      </c>
      <c r="O28" s="5" t="n">
        <v>31</v>
      </c>
      <c r="P28" s="5" t="n">
        <v>119</v>
      </c>
      <c r="Q28" s="5" t="n">
        <v>111</v>
      </c>
      <c r="R28" s="5" t="n">
        <v>54</v>
      </c>
      <c r="S28" s="5" t="n">
        <v>35</v>
      </c>
      <c r="T28" s="6" t="b">
        <f aca="false">TRUE()</f>
        <v>1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42</v>
      </c>
      <c r="F29" s="3" t="s">
        <v>26</v>
      </c>
      <c r="G29" s="3" t="s">
        <v>139</v>
      </c>
      <c r="H29" s="3" t="s">
        <v>60</v>
      </c>
      <c r="I29" s="4" t="n">
        <v>1387</v>
      </c>
      <c r="J29" s="5" t="n">
        <v>110</v>
      </c>
      <c r="K29" s="5" t="n">
        <v>3.89</v>
      </c>
      <c r="L29" s="5" t="n">
        <v>0.773</v>
      </c>
      <c r="M29" s="5" t="n">
        <v>2.9</v>
      </c>
      <c r="N29" s="5" t="n">
        <v>8</v>
      </c>
      <c r="O29" s="5" t="n">
        <v>85</v>
      </c>
      <c r="P29" s="5" t="n">
        <v>308</v>
      </c>
      <c r="Q29" s="5" t="n">
        <v>326</v>
      </c>
      <c r="R29" s="5" t="n">
        <v>85</v>
      </c>
      <c r="S29" s="5" t="n">
        <v>7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32</v>
      </c>
      <c r="F30" s="3" t="s">
        <v>26</v>
      </c>
      <c r="G30" s="3" t="s">
        <v>33</v>
      </c>
      <c r="H30" s="3" t="s">
        <v>150</v>
      </c>
      <c r="I30" s="4" t="n">
        <v>5638</v>
      </c>
      <c r="J30" s="5" t="n">
        <v>170</v>
      </c>
      <c r="K30" s="5" t="n">
        <v>3.876</v>
      </c>
      <c r="L30" s="5" t="n">
        <v>0.718</v>
      </c>
      <c r="M30" s="5" t="n">
        <v>5.7</v>
      </c>
      <c r="N30" s="5" t="n">
        <v>10</v>
      </c>
      <c r="O30" s="5" t="n">
        <v>122</v>
      </c>
      <c r="P30" s="5" t="n">
        <v>456</v>
      </c>
      <c r="Q30" s="5" t="n">
        <v>796</v>
      </c>
      <c r="R30" s="5" t="n">
        <v>156</v>
      </c>
      <c r="S30" s="5" t="n">
        <v>16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32</v>
      </c>
      <c r="F31" s="3" t="s">
        <v>26</v>
      </c>
      <c r="G31" s="3" t="s">
        <v>154</v>
      </c>
      <c r="H31" s="3" t="s">
        <v>103</v>
      </c>
      <c r="I31" s="4" t="n">
        <v>2471</v>
      </c>
      <c r="J31" s="5" t="n">
        <v>89</v>
      </c>
      <c r="K31" s="5" t="n">
        <v>1.529</v>
      </c>
      <c r="L31" s="5" t="n">
        <v>0.146</v>
      </c>
      <c r="M31" s="5" t="n">
        <v>99.9</v>
      </c>
      <c r="N31" s="5" t="n">
        <v>4</v>
      </c>
      <c r="O31" s="5" t="n">
        <v>13</v>
      </c>
      <c r="P31" s="5" t="n">
        <v>100</v>
      </c>
      <c r="Q31" s="5" t="n">
        <v>134</v>
      </c>
      <c r="R31" s="5" t="n">
        <v>88</v>
      </c>
      <c r="S31" s="5" t="n">
        <v>65</v>
      </c>
      <c r="T31" s="6" t="b">
        <f aca="false">TRUE()</f>
        <v>1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5" hidden="false" customHeight="false" outlineLevel="0" collapsed="false">
      <c r="A32" s="3" t="s">
        <v>155</v>
      </c>
      <c r="B32" s="3" t="s">
        <v>156</v>
      </c>
      <c r="C32" s="3" t="s">
        <v>157</v>
      </c>
      <c r="D32" s="3" t="s">
        <v>24</v>
      </c>
      <c r="E32" s="3" t="s">
        <v>25</v>
      </c>
      <c r="F32" s="3" t="s">
        <v>26</v>
      </c>
      <c r="G32" s="3" t="s">
        <v>73</v>
      </c>
      <c r="H32" s="3" t="s">
        <v>158</v>
      </c>
      <c r="I32" s="4" t="n">
        <v>4447</v>
      </c>
      <c r="J32" s="5" t="n">
        <v>94</v>
      </c>
      <c r="K32" s="5" t="n">
        <v>2.014</v>
      </c>
      <c r="L32" s="5" t="n">
        <v>0.298</v>
      </c>
      <c r="M32" s="5" t="n">
        <v>99.9</v>
      </c>
      <c r="N32" s="5" t="n">
        <v>12</v>
      </c>
      <c r="O32" s="5" t="n">
        <v>28</v>
      </c>
      <c r="P32" s="5" t="n">
        <v>156</v>
      </c>
      <c r="Q32" s="5" t="n">
        <v>289</v>
      </c>
      <c r="R32" s="5" t="n">
        <v>109</v>
      </c>
      <c r="S32" s="5" t="n">
        <v>112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9</v>
      </c>
      <c r="B33" s="3" t="s">
        <v>160</v>
      </c>
      <c r="C33" s="3" t="s">
        <v>161</v>
      </c>
      <c r="D33" s="3" t="s">
        <v>24</v>
      </c>
      <c r="E33" s="3" t="s">
        <v>32</v>
      </c>
      <c r="F33" s="3" t="s">
        <v>26</v>
      </c>
      <c r="G33" s="3" t="s">
        <v>86</v>
      </c>
      <c r="H33" s="3" t="s">
        <v>162</v>
      </c>
      <c r="I33" s="4" t="n">
        <v>2196</v>
      </c>
      <c r="J33" s="5" t="n">
        <v>49</v>
      </c>
      <c r="K33" s="5" t="n">
        <v>2.081</v>
      </c>
      <c r="L33" s="5" t="n">
        <v>0.184</v>
      </c>
      <c r="M33" s="5" t="n">
        <v>99.9</v>
      </c>
      <c r="N33" s="5" t="n">
        <v>4</v>
      </c>
      <c r="O33" s="5" t="n">
        <v>9</v>
      </c>
      <c r="P33" s="5" t="n">
        <v>62</v>
      </c>
      <c r="Q33" s="5" t="n">
        <v>117</v>
      </c>
      <c r="R33" s="5" t="n">
        <v>48</v>
      </c>
      <c r="S33" s="5" t="n">
        <v>38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5" hidden="false" customHeight="false" outlineLevel="0" collapsed="false">
      <c r="A34" s="3" t="s">
        <v>163</v>
      </c>
      <c r="B34" s="3" t="s">
        <v>164</v>
      </c>
      <c r="C34" s="3" t="s">
        <v>165</v>
      </c>
      <c r="D34" s="3" t="s">
        <v>24</v>
      </c>
      <c r="E34" s="3" t="s">
        <v>32</v>
      </c>
      <c r="F34" s="3" t="s">
        <v>26</v>
      </c>
      <c r="G34" s="3" t="s">
        <v>90</v>
      </c>
      <c r="H34" s="3" t="s">
        <v>166</v>
      </c>
      <c r="I34" s="4" t="n">
        <v>1986</v>
      </c>
      <c r="J34" s="5" t="n">
        <v>66</v>
      </c>
      <c r="K34" s="5" t="n">
        <v>2.487</v>
      </c>
      <c r="L34" s="5" t="n">
        <v>0.106</v>
      </c>
      <c r="M34" s="5" t="n">
        <v>7.7</v>
      </c>
      <c r="N34" s="5" t="n">
        <v>6</v>
      </c>
      <c r="O34" s="5" t="n">
        <v>7</v>
      </c>
      <c r="P34" s="5" t="n">
        <v>117</v>
      </c>
      <c r="Q34" s="5" t="n">
        <v>179</v>
      </c>
      <c r="R34" s="5" t="n">
        <v>51</v>
      </c>
      <c r="S34" s="5" t="n">
        <v>68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false" outlineLevel="0" collapsed="false">
      <c r="A35" s="3" t="s">
        <v>167</v>
      </c>
      <c r="B35" s="3" t="s">
        <v>168</v>
      </c>
      <c r="C35" s="3" t="s">
        <v>169</v>
      </c>
      <c r="D35" s="3" t="s">
        <v>24</v>
      </c>
      <c r="E35" s="3" t="s">
        <v>32</v>
      </c>
      <c r="F35" s="3" t="s">
        <v>26</v>
      </c>
      <c r="G35" s="3" t="s">
        <v>90</v>
      </c>
      <c r="H35" s="3" t="s">
        <v>82</v>
      </c>
      <c r="I35" s="4" t="n">
        <v>553</v>
      </c>
      <c r="J35" s="5" t="n">
        <v>55</v>
      </c>
      <c r="K35" s="5" t="n">
        <v>0.974</v>
      </c>
      <c r="L35" s="5" t="n">
        <v>0.327</v>
      </c>
      <c r="M35" s="5" t="n">
        <v>5.6</v>
      </c>
      <c r="N35" s="5" t="n">
        <v>4</v>
      </c>
      <c r="O35" s="5" t="n">
        <v>18</v>
      </c>
      <c r="P35" s="5" t="n">
        <v>31</v>
      </c>
      <c r="Q35" s="5" t="n">
        <v>82</v>
      </c>
      <c r="R35" s="5" t="n">
        <v>59</v>
      </c>
      <c r="S35" s="5" t="n">
        <v>57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0" hidden="false" customHeight="false" outlineLevel="0" collapsed="false">
      <c r="A36" s="3" t="s">
        <v>170</v>
      </c>
      <c r="B36" s="3" t="s">
        <v>171</v>
      </c>
      <c r="C36" s="3" t="s">
        <v>172</v>
      </c>
      <c r="D36" s="3" t="s">
        <v>24</v>
      </c>
      <c r="E36" s="3" t="s">
        <v>173</v>
      </c>
      <c r="F36" s="3" t="s">
        <v>26</v>
      </c>
      <c r="G36" s="3" t="s">
        <v>174</v>
      </c>
      <c r="H36" s="3" t="s">
        <v>28</v>
      </c>
      <c r="I36" s="4" t="n">
        <v>423</v>
      </c>
      <c r="J36" s="5" t="n">
        <v>51</v>
      </c>
      <c r="K36" s="5" t="n">
        <v>1.205</v>
      </c>
      <c r="L36" s="5" t="n">
        <v>0.353</v>
      </c>
      <c r="M36" s="5" t="n">
        <v>5.7</v>
      </c>
      <c r="N36" s="5" t="n">
        <v>2</v>
      </c>
      <c r="O36" s="5" t="n">
        <v>18</v>
      </c>
      <c r="P36" s="5" t="n">
        <v>45</v>
      </c>
      <c r="Q36" s="5" t="n">
        <v>55</v>
      </c>
      <c r="R36" s="5" t="n">
        <v>39</v>
      </c>
      <c r="S36" s="5" t="n">
        <v>44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0" hidden="false" customHeight="false" outlineLevel="0" collapsed="false">
      <c r="A37" s="3" t="s">
        <v>175</v>
      </c>
      <c r="B37" s="3" t="s">
        <v>176</v>
      </c>
      <c r="C37" s="3" t="s">
        <v>177</v>
      </c>
      <c r="D37" s="3" t="s">
        <v>24</v>
      </c>
      <c r="E37" s="3" t="s">
        <v>32</v>
      </c>
      <c r="F37" s="3" t="s">
        <v>26</v>
      </c>
      <c r="G37" s="3" t="s">
        <v>178</v>
      </c>
      <c r="H37" s="3" t="s">
        <v>34</v>
      </c>
      <c r="I37" s="4" t="n">
        <v>2794</v>
      </c>
      <c r="J37" s="5" t="n">
        <v>45</v>
      </c>
      <c r="K37" s="5" t="n">
        <v>2.155</v>
      </c>
      <c r="L37" s="5" t="n">
        <v>0.289</v>
      </c>
      <c r="M37" s="5" t="n">
        <v>99.9</v>
      </c>
      <c r="N37" s="5" t="n">
        <v>6</v>
      </c>
      <c r="O37" s="5" t="n">
        <v>13</v>
      </c>
      <c r="P37" s="5" t="n">
        <v>116</v>
      </c>
      <c r="Q37" s="5" t="n">
        <v>93</v>
      </c>
      <c r="R37" s="5" t="n">
        <v>49</v>
      </c>
      <c r="S37" s="5" t="n">
        <v>48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5" hidden="false" customHeight="false" outlineLevel="0" collapsed="false">
      <c r="A38" s="3" t="s">
        <v>179</v>
      </c>
      <c r="B38" s="3" t="s">
        <v>180</v>
      </c>
      <c r="C38" s="3" t="s">
        <v>181</v>
      </c>
      <c r="D38" s="3" t="s">
        <v>24</v>
      </c>
      <c r="E38" s="3" t="s">
        <v>32</v>
      </c>
      <c r="F38" s="3" t="s">
        <v>26</v>
      </c>
      <c r="G38" s="3" t="s">
        <v>86</v>
      </c>
      <c r="H38" s="3" t="s">
        <v>162</v>
      </c>
      <c r="I38" s="4" t="n">
        <v>1937</v>
      </c>
      <c r="J38" s="5" t="n">
        <v>40</v>
      </c>
      <c r="K38" s="5" t="n">
        <v>2.078</v>
      </c>
      <c r="L38" s="5" t="n">
        <v>0.45</v>
      </c>
      <c r="M38" s="5" t="n">
        <v>99.9</v>
      </c>
      <c r="N38" s="5" t="n">
        <v>4</v>
      </c>
      <c r="O38" s="5" t="n">
        <v>18</v>
      </c>
      <c r="P38" s="5" t="n">
        <v>54</v>
      </c>
      <c r="Q38" s="5" t="n">
        <v>133</v>
      </c>
      <c r="R38" s="5" t="n">
        <v>42</v>
      </c>
      <c r="S38" s="5" t="n">
        <v>48</v>
      </c>
      <c r="T38" s="6" t="b">
        <f aca="false">TRUE()</f>
        <v>1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5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54</v>
      </c>
      <c r="F39" s="3" t="s">
        <v>26</v>
      </c>
      <c r="G39" s="3" t="s">
        <v>143</v>
      </c>
      <c r="H39" s="3" t="s">
        <v>185</v>
      </c>
      <c r="I39" s="4" t="n">
        <v>79</v>
      </c>
      <c r="J39" s="5" t="n">
        <v>27</v>
      </c>
      <c r="K39" s="5" t="n">
        <v>1.629</v>
      </c>
      <c r="L39" s="5" t="n">
        <v>0.815</v>
      </c>
      <c r="M39" s="3" t="s">
        <v>186</v>
      </c>
      <c r="N39" s="5" t="n">
        <v>6</v>
      </c>
      <c r="O39" s="5" t="n">
        <v>22</v>
      </c>
      <c r="P39" s="5" t="n">
        <v>32</v>
      </c>
      <c r="Q39" s="5" t="n">
        <v>25</v>
      </c>
      <c r="R39" s="5" t="n">
        <v>26</v>
      </c>
      <c r="S39" s="5" t="n">
        <v>9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87</v>
      </c>
      <c r="B40" s="3" t="s">
        <v>188</v>
      </c>
      <c r="C40" s="3" t="s">
        <v>189</v>
      </c>
      <c r="D40" s="3" t="s">
        <v>24</v>
      </c>
      <c r="E40" s="3" t="s">
        <v>32</v>
      </c>
      <c r="F40" s="3" t="s">
        <v>26</v>
      </c>
      <c r="G40" s="3" t="s">
        <v>118</v>
      </c>
      <c r="H40" s="3" t="s">
        <v>28</v>
      </c>
      <c r="I40" s="4" t="n">
        <v>327</v>
      </c>
      <c r="J40" s="5" t="n">
        <v>32</v>
      </c>
      <c r="K40" s="5" t="n">
        <v>0.815</v>
      </c>
      <c r="L40" s="5" t="n">
        <v>0.594</v>
      </c>
      <c r="M40" s="5" t="n">
        <v>4.3</v>
      </c>
      <c r="N40" s="5" t="n">
        <v>4</v>
      </c>
      <c r="O40" s="5" t="n">
        <v>19</v>
      </c>
      <c r="P40" s="5" t="n">
        <v>26</v>
      </c>
      <c r="Q40" s="5" t="n">
        <v>27</v>
      </c>
      <c r="R40" s="5" t="n">
        <v>28</v>
      </c>
      <c r="S40" s="5" t="n">
        <v>37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5" hidden="false" customHeight="false" outlineLevel="0" collapsed="false">
      <c r="A41" s="3" t="s">
        <v>190</v>
      </c>
      <c r="B41" s="3" t="s">
        <v>191</v>
      </c>
      <c r="C41" s="3" t="s">
        <v>192</v>
      </c>
      <c r="D41" s="3" t="s">
        <v>24</v>
      </c>
      <c r="E41" s="3" t="s">
        <v>32</v>
      </c>
      <c r="F41" s="3" t="s">
        <v>26</v>
      </c>
      <c r="G41" s="3" t="s">
        <v>38</v>
      </c>
      <c r="H41" s="3" t="s">
        <v>193</v>
      </c>
      <c r="I41" s="4" t="n">
        <v>1418</v>
      </c>
      <c r="J41" s="5" t="n">
        <v>0</v>
      </c>
      <c r="K41" s="5" t="n">
        <v>2.727</v>
      </c>
      <c r="L41" s="3"/>
      <c r="M41" s="5" t="n">
        <v>6.2</v>
      </c>
      <c r="N41" s="5" t="n">
        <v>4</v>
      </c>
      <c r="O41" s="5" t="n">
        <v>0</v>
      </c>
      <c r="P41" s="5" t="n">
        <v>68</v>
      </c>
      <c r="Q41" s="5" t="n">
        <v>142</v>
      </c>
      <c r="R41" s="5" t="n">
        <v>40</v>
      </c>
      <c r="S41" s="5" t="n">
        <v>3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0" hidden="false" customHeight="false" outlineLevel="0" collapsed="false">
      <c r="A42" s="3" t="s">
        <v>194</v>
      </c>
      <c r="B42" s="3" t="s">
        <v>195</v>
      </c>
      <c r="C42" s="3" t="s">
        <v>196</v>
      </c>
      <c r="D42" s="3" t="s">
        <v>24</v>
      </c>
      <c r="E42" s="3" t="s">
        <v>32</v>
      </c>
      <c r="F42" s="3" t="s">
        <v>26</v>
      </c>
      <c r="G42" s="3" t="s">
        <v>33</v>
      </c>
      <c r="H42" s="3" t="s">
        <v>197</v>
      </c>
      <c r="I42" s="4" t="n">
        <v>2902</v>
      </c>
      <c r="J42" s="5" t="n">
        <v>144</v>
      </c>
      <c r="K42" s="5" t="n">
        <v>3.757</v>
      </c>
      <c r="L42" s="5" t="n">
        <v>0.701</v>
      </c>
      <c r="M42" s="5" t="n">
        <v>5.6</v>
      </c>
      <c r="N42" s="5" t="n">
        <v>6</v>
      </c>
      <c r="O42" s="5" t="n">
        <v>101</v>
      </c>
      <c r="P42" s="5" t="n">
        <v>394</v>
      </c>
      <c r="Q42" s="5" t="n">
        <v>316</v>
      </c>
      <c r="R42" s="5" t="n">
        <v>117</v>
      </c>
      <c r="S42" s="5" t="n">
        <v>72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42</v>
      </c>
      <c r="F43" s="3" t="s">
        <v>26</v>
      </c>
      <c r="G43" s="3" t="s">
        <v>201</v>
      </c>
      <c r="H43" s="3" t="s">
        <v>60</v>
      </c>
      <c r="I43" s="4" t="n">
        <v>14127</v>
      </c>
      <c r="J43" s="5" t="n">
        <v>326</v>
      </c>
      <c r="K43" s="5" t="n">
        <v>4.074</v>
      </c>
      <c r="L43" s="5" t="n">
        <v>0.699</v>
      </c>
      <c r="M43" s="5" t="n">
        <v>7.7</v>
      </c>
      <c r="N43" s="5" t="n">
        <v>14</v>
      </c>
      <c r="O43" s="5" t="n">
        <v>228</v>
      </c>
      <c r="P43" s="5" t="n">
        <v>1170</v>
      </c>
      <c r="Q43" s="5" t="n">
        <v>1311</v>
      </c>
      <c r="R43" s="5" t="n">
        <v>326</v>
      </c>
      <c r="S43" s="5" t="n">
        <v>283</v>
      </c>
      <c r="T43" s="6" t="b">
        <f aca="false">TRUE()</f>
        <v>1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0" hidden="false" customHeight="false" outlineLevel="0" collapsed="false">
      <c r="A44" s="3" t="s">
        <v>202</v>
      </c>
      <c r="B44" s="3" t="s">
        <v>203</v>
      </c>
      <c r="C44" s="3" t="s">
        <v>204</v>
      </c>
      <c r="D44" s="3" t="s">
        <v>24</v>
      </c>
      <c r="E44" s="3" t="s">
        <v>42</v>
      </c>
      <c r="F44" s="3" t="s">
        <v>26</v>
      </c>
      <c r="G44" s="3" t="s">
        <v>201</v>
      </c>
      <c r="H44" s="3" t="s">
        <v>60</v>
      </c>
      <c r="I44" s="4" t="n">
        <v>7960</v>
      </c>
      <c r="J44" s="5" t="n">
        <v>101</v>
      </c>
      <c r="K44" s="5" t="n">
        <v>7.804</v>
      </c>
      <c r="L44" s="5" t="n">
        <v>1.426</v>
      </c>
      <c r="M44" s="5" t="n">
        <v>6.7</v>
      </c>
      <c r="N44" s="5" t="n">
        <v>8</v>
      </c>
      <c r="O44" s="5" t="n">
        <v>144</v>
      </c>
      <c r="P44" s="5" t="n">
        <v>474</v>
      </c>
      <c r="Q44" s="5" t="n">
        <v>720</v>
      </c>
      <c r="R44" s="5" t="n">
        <v>81</v>
      </c>
      <c r="S44" s="5" t="n">
        <v>72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05</v>
      </c>
      <c r="B45" s="3" t="s">
        <v>206</v>
      </c>
      <c r="C45" s="3" t="s">
        <v>207</v>
      </c>
      <c r="D45" s="3" t="s">
        <v>24</v>
      </c>
      <c r="E45" s="3" t="s">
        <v>42</v>
      </c>
      <c r="F45" s="3" t="s">
        <v>26</v>
      </c>
      <c r="G45" s="3" t="s">
        <v>201</v>
      </c>
      <c r="H45" s="3" t="s">
        <v>91</v>
      </c>
      <c r="I45" s="4" t="n">
        <v>12306</v>
      </c>
      <c r="J45" s="5" t="n">
        <v>253</v>
      </c>
      <c r="K45" s="5" t="n">
        <v>2.751</v>
      </c>
      <c r="L45" s="5" t="n">
        <v>0.482</v>
      </c>
      <c r="M45" s="5" t="n">
        <v>10</v>
      </c>
      <c r="N45" s="5" t="n">
        <v>12</v>
      </c>
      <c r="O45" s="5" t="n">
        <v>122</v>
      </c>
      <c r="P45" s="5" t="n">
        <v>448</v>
      </c>
      <c r="Q45" s="5" t="n">
        <v>743</v>
      </c>
      <c r="R45" s="5" t="n">
        <v>176</v>
      </c>
      <c r="S45" s="5" t="n">
        <v>25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08</v>
      </c>
      <c r="B46" s="3" t="s">
        <v>209</v>
      </c>
      <c r="C46" s="3" t="s">
        <v>210</v>
      </c>
      <c r="D46" s="3" t="s">
        <v>24</v>
      </c>
      <c r="E46" s="3" t="s">
        <v>32</v>
      </c>
      <c r="F46" s="3" t="s">
        <v>98</v>
      </c>
      <c r="G46" s="3" t="s">
        <v>201</v>
      </c>
      <c r="H46" s="3" t="s">
        <v>34</v>
      </c>
      <c r="I46" s="4" t="n">
        <v>13813</v>
      </c>
      <c r="J46" s="5" t="n">
        <v>313</v>
      </c>
      <c r="K46" s="5" t="n">
        <v>2.806</v>
      </c>
      <c r="L46" s="5" t="n">
        <v>0.46</v>
      </c>
      <c r="M46" s="5" t="n">
        <v>9.9</v>
      </c>
      <c r="N46" s="5" t="n">
        <v>12</v>
      </c>
      <c r="O46" s="5" t="n">
        <v>144</v>
      </c>
      <c r="P46" s="5" t="n">
        <v>731</v>
      </c>
      <c r="Q46" s="5" t="n">
        <v>978</v>
      </c>
      <c r="R46" s="5" t="n">
        <v>308</v>
      </c>
      <c r="S46" s="5" t="n">
        <v>301</v>
      </c>
      <c r="T46" s="6" t="b">
        <f aca="false">TRUE()</f>
        <v>1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5" hidden="false" customHeight="false" outlineLevel="0" collapsed="false">
      <c r="A47" s="3" t="s">
        <v>211</v>
      </c>
      <c r="B47" s="3" t="s">
        <v>212</v>
      </c>
      <c r="C47" s="3" t="s">
        <v>213</v>
      </c>
      <c r="D47" s="3" t="s">
        <v>24</v>
      </c>
      <c r="E47" s="3" t="s">
        <v>54</v>
      </c>
      <c r="F47" s="3" t="s">
        <v>26</v>
      </c>
      <c r="G47" s="3" t="s">
        <v>214</v>
      </c>
      <c r="H47" s="3" t="s">
        <v>215</v>
      </c>
      <c r="I47" s="4" t="n">
        <v>822</v>
      </c>
      <c r="J47" s="5" t="n">
        <v>44</v>
      </c>
      <c r="K47" s="5" t="n">
        <v>2.952</v>
      </c>
      <c r="L47" s="5" t="n">
        <v>0.341</v>
      </c>
      <c r="M47" s="5" t="n">
        <v>4.7</v>
      </c>
      <c r="N47" s="5" t="n">
        <v>4</v>
      </c>
      <c r="O47" s="5" t="n">
        <v>15</v>
      </c>
      <c r="P47" s="5" t="n">
        <v>107</v>
      </c>
      <c r="Q47" s="5" t="n">
        <v>76</v>
      </c>
      <c r="R47" s="5" t="n">
        <v>39</v>
      </c>
      <c r="S47" s="5" t="n">
        <v>2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16</v>
      </c>
      <c r="B48" s="3" t="s">
        <v>217</v>
      </c>
      <c r="C48" s="3" t="s">
        <v>218</v>
      </c>
      <c r="D48" s="3" t="s">
        <v>24</v>
      </c>
      <c r="E48" s="3" t="s">
        <v>42</v>
      </c>
      <c r="F48" s="3" t="s">
        <v>26</v>
      </c>
      <c r="G48" s="3" t="s">
        <v>219</v>
      </c>
      <c r="H48" s="3" t="s">
        <v>60</v>
      </c>
      <c r="I48" s="4" t="n">
        <v>9143</v>
      </c>
      <c r="J48" s="5" t="n">
        <v>70</v>
      </c>
      <c r="K48" s="5" t="n">
        <v>10.981</v>
      </c>
      <c r="L48" s="5" t="n">
        <v>1.086</v>
      </c>
      <c r="M48" s="5" t="n">
        <v>5.3</v>
      </c>
      <c r="N48" s="5" t="n">
        <v>12</v>
      </c>
      <c r="O48" s="5" t="n">
        <v>76</v>
      </c>
      <c r="P48" s="5" t="n">
        <v>695</v>
      </c>
      <c r="Q48" s="5" t="n">
        <v>1051</v>
      </c>
      <c r="R48" s="5" t="n">
        <v>76</v>
      </c>
      <c r="S48" s="5" t="n">
        <v>83</v>
      </c>
      <c r="T48" s="6" t="b">
        <f aca="false">TRUE()</f>
        <v>1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11:17Z</dcterms:modified>
  <cp:revision>0</cp:revision>
  <dc:subject/>
  <dc:title/>
</cp:coreProperties>
</file>